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STATE LEVEL BANKERS COMMITTEE (GUJARAT)</t>
  </si>
  <si>
    <t xml:space="preserve">BANKWISE SECTORWISE ALLOCATION AND ACHIVEMENT UNDER SERVICE AREA APPROACH PLAN 2012-13</t>
  </si>
  <si>
    <t xml:space="preserve">As of DEC- 2012</t>
  </si>
  <si>
    <t xml:space="preserve">Annexure 4 Page 1</t>
  </si>
  <si>
    <t xml:space="preserve">Amount Rs in Lakhs</t>
  </si>
  <si>
    <t xml:space="preserve">Sr.No</t>
  </si>
  <si>
    <t xml:space="preserve">Name of Bank</t>
  </si>
  <si>
    <t xml:space="preserve">Total Agri &amp; Allied Loans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% Achiv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entral Bank</t>
  </si>
  <si>
    <t xml:space="preserve">Corporation Bank</t>
  </si>
  <si>
    <t xml:space="preserve">Dena Bank</t>
  </si>
  <si>
    <t xml:space="preserve">Indian Bank</t>
  </si>
  <si>
    <t xml:space="preserve">IOB</t>
  </si>
  <si>
    <t xml:space="preserve">PNB</t>
  </si>
  <si>
    <t xml:space="preserve">Punjab &amp; Sindh</t>
  </si>
  <si>
    <t xml:space="preserve">OBC</t>
  </si>
  <si>
    <t xml:space="preserve">Syndicate Bank</t>
  </si>
  <si>
    <t xml:space="preserve">Union Bank</t>
  </si>
  <si>
    <t xml:space="preserve">United Bank</t>
  </si>
  <si>
    <t xml:space="preserve">UCO Bank</t>
  </si>
  <si>
    <t xml:space="preserve">Vijaya Bank</t>
  </si>
  <si>
    <t xml:space="preserve">SUB-TOTAL (1)</t>
  </si>
  <si>
    <t xml:space="preserve">SBI</t>
  </si>
  <si>
    <t xml:space="preserve">SBBJ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UB-TOTAL (2)</t>
  </si>
  <si>
    <t xml:space="preserve">FEDERAL Bank</t>
  </si>
  <si>
    <t xml:space="preserve">J&amp;K Bank</t>
  </si>
  <si>
    <t xml:space="preserve">SOUTH INDIAN</t>
  </si>
  <si>
    <t xml:space="preserve">ING VYSYA</t>
  </si>
  <si>
    <t xml:space="preserve">KARNATAKA</t>
  </si>
  <si>
    <t xml:space="preserve">CATH SYRIAN</t>
  </si>
  <si>
    <t xml:space="preserve">CITY UNION</t>
  </si>
  <si>
    <t xml:space="preserve">DEV CR BK</t>
  </si>
  <si>
    <t xml:space="preserve">DHANLAXMI</t>
  </si>
  <si>
    <t xml:space="preserve">HDFC Bank</t>
  </si>
  <si>
    <t xml:space="preserve">IDBI Bank</t>
  </si>
  <si>
    <t xml:space="preserve">INDUSIND Bank</t>
  </si>
  <si>
    <t xml:space="preserve">KARUR VASYA</t>
  </si>
  <si>
    <t xml:space="preserve">LAXMI VILAS</t>
  </si>
  <si>
    <t xml:space="preserve">TAMILNAD MERC</t>
  </si>
  <si>
    <t xml:space="preserve">AXIS Bank</t>
  </si>
  <si>
    <t xml:space="preserve">ICICI Bank</t>
  </si>
  <si>
    <t xml:space="preserve">KOTAK MAHIN</t>
  </si>
  <si>
    <t xml:space="preserve">YES BANK</t>
  </si>
  <si>
    <t xml:space="preserve">SUB-TOTAL (3)</t>
  </si>
  <si>
    <t xml:space="preserve">BARODA Gramin</t>
  </si>
  <si>
    <t xml:space="preserve">DENA GRAMIN</t>
  </si>
  <si>
    <t xml:space="preserve">SAUR GRAMIN</t>
  </si>
  <si>
    <t xml:space="preserve">SUB-TOTAL (4)</t>
  </si>
  <si>
    <t xml:space="preserve">DCCB</t>
  </si>
  <si>
    <t xml:space="preserve">GSCARDB</t>
  </si>
  <si>
    <t xml:space="preserve">SUB-TOTAL (5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14"/>
    <col collapsed="false" customWidth="true" hidden="false" outlineLevel="0" max="4" min="3" style="1" width="16.28"/>
    <col collapsed="false" customWidth="true" hidden="false" outlineLevel="0" max="5" min="5" style="1" width="9.28"/>
    <col collapsed="false" customWidth="true" hidden="false" outlineLevel="0" max="7" min="6" style="1" width="16.28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7" t="s">
        <v>2</v>
      </c>
      <c r="J4" s="7"/>
    </row>
    <row r="5" customFormat="false" ht="15" hidden="false" customHeight="false" outlineLevel="0" collapsed="false">
      <c r="A5" s="8"/>
      <c r="B5" s="8"/>
      <c r="C5" s="6"/>
      <c r="D5" s="6"/>
      <c r="E5" s="6"/>
      <c r="F5" s="6"/>
      <c r="G5" s="6"/>
      <c r="H5" s="6"/>
      <c r="I5" s="7" t="s">
        <v>3</v>
      </c>
      <c r="J5" s="7"/>
    </row>
    <row r="6" customFormat="false" ht="15" hidden="false" customHeight="false" outlineLevel="0" collapsed="false">
      <c r="A6" s="8"/>
      <c r="B6" s="8"/>
      <c r="C6" s="6"/>
      <c r="D6" s="6"/>
      <c r="E6" s="6"/>
      <c r="F6" s="6"/>
      <c r="G6" s="7" t="s">
        <v>4</v>
      </c>
      <c r="H6" s="7"/>
      <c r="I6" s="7"/>
      <c r="J6" s="7"/>
    </row>
    <row r="7" customFormat="false" ht="15" hidden="false" customHeight="fals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</row>
    <row r="8" customFormat="false" ht="15" hidden="false" customHeight="false" outlineLevel="0" collapsed="false">
      <c r="A8" s="9"/>
      <c r="B8" s="9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2</v>
      </c>
      <c r="I8" s="11" t="s">
        <v>10</v>
      </c>
      <c r="J8" s="11" t="s">
        <v>11</v>
      </c>
    </row>
    <row r="9" customFormat="false" ht="15" hidden="false" customHeight="false" outlineLevel="0" collapsed="false">
      <c r="A9" s="12" t="n">
        <v>1</v>
      </c>
      <c r="B9" s="12" t="s">
        <v>13</v>
      </c>
      <c r="C9" s="13" t="n">
        <v>4348.71</v>
      </c>
      <c r="D9" s="13" t="n">
        <v>711.99</v>
      </c>
      <c r="E9" s="14" t="n">
        <f aca="false">D9/C9*100</f>
        <v>16.3724414826466</v>
      </c>
      <c r="F9" s="13" t="n">
        <v>2317.04</v>
      </c>
      <c r="G9" s="13" t="n">
        <v>484.59</v>
      </c>
      <c r="H9" s="14" t="n">
        <f aca="false">G9/F9*100</f>
        <v>20.9141836135759</v>
      </c>
      <c r="I9" s="13" t="n">
        <v>4788.19</v>
      </c>
      <c r="J9" s="13" t="n">
        <v>12279.61</v>
      </c>
    </row>
    <row r="10" customFormat="false" ht="15" hidden="false" customHeight="false" outlineLevel="0" collapsed="false">
      <c r="A10" s="12" t="n">
        <v>2</v>
      </c>
      <c r="B10" s="12" t="s">
        <v>14</v>
      </c>
      <c r="C10" s="13" t="n">
        <v>84.1</v>
      </c>
      <c r="D10" s="13" t="n">
        <v>42</v>
      </c>
      <c r="E10" s="14" t="n">
        <f aca="false">D10/C10*100</f>
        <v>49.9405469678954</v>
      </c>
      <c r="F10" s="13" t="n">
        <v>34.8</v>
      </c>
      <c r="G10" s="13" t="n">
        <v>18</v>
      </c>
      <c r="H10" s="14" t="n">
        <f aca="false">G10/F10*100</f>
        <v>51.7241379310345</v>
      </c>
      <c r="I10" s="13" t="n">
        <v>1371.25</v>
      </c>
      <c r="J10" s="13" t="n">
        <v>42</v>
      </c>
    </row>
    <row r="11" customFormat="false" ht="15" hidden="false" customHeight="false" outlineLevel="0" collapsed="false">
      <c r="A11" s="12" t="n">
        <v>3</v>
      </c>
      <c r="B11" s="12" t="s">
        <v>15</v>
      </c>
      <c r="C11" s="13" t="n">
        <v>412411.47</v>
      </c>
      <c r="D11" s="13" t="n">
        <v>228544.15</v>
      </c>
      <c r="E11" s="14" t="n">
        <f aca="false">D11/C11*100</f>
        <v>55.4165358204029</v>
      </c>
      <c r="F11" s="13" t="n">
        <v>251218.78</v>
      </c>
      <c r="G11" s="13" t="n">
        <v>173192.61</v>
      </c>
      <c r="H11" s="14" t="n">
        <f aca="false">G11/F11*100</f>
        <v>68.9409486026483</v>
      </c>
      <c r="I11" s="13" t="n">
        <v>99272.15</v>
      </c>
      <c r="J11" s="13" t="n">
        <v>138260.13</v>
      </c>
    </row>
    <row r="12" customFormat="false" ht="15" hidden="false" customHeight="false" outlineLevel="0" collapsed="false">
      <c r="A12" s="12" t="n">
        <v>4</v>
      </c>
      <c r="B12" s="12" t="s">
        <v>16</v>
      </c>
      <c r="C12" s="13" t="n">
        <v>125315.76</v>
      </c>
      <c r="D12" s="13" t="n">
        <v>64353.07</v>
      </c>
      <c r="E12" s="14" t="n">
        <f aca="false">D12/C12*100</f>
        <v>51.3527348834656</v>
      </c>
      <c r="F12" s="13" t="n">
        <v>80286.42</v>
      </c>
      <c r="G12" s="13" t="n">
        <v>48977.71</v>
      </c>
      <c r="H12" s="14" t="n">
        <f aca="false">G12/F12*100</f>
        <v>61.0037288996072</v>
      </c>
      <c r="I12" s="13" t="n">
        <v>47264.49</v>
      </c>
      <c r="J12" s="13" t="n">
        <v>12113.43</v>
      </c>
    </row>
    <row r="13" customFormat="false" ht="15" hidden="false" customHeight="false" outlineLevel="0" collapsed="false">
      <c r="A13" s="12" t="n">
        <v>5</v>
      </c>
      <c r="B13" s="12" t="s">
        <v>17</v>
      </c>
      <c r="C13" s="13" t="n">
        <v>5874.2</v>
      </c>
      <c r="D13" s="13" t="n">
        <v>2008.15</v>
      </c>
      <c r="E13" s="14" t="n">
        <f aca="false">D13/C13*100</f>
        <v>34.1859317013381</v>
      </c>
      <c r="F13" s="13" t="n">
        <v>3083.03</v>
      </c>
      <c r="G13" s="13" t="n">
        <v>697.56</v>
      </c>
      <c r="H13" s="14" t="n">
        <f aca="false">G13/F13*100</f>
        <v>22.6257934564373</v>
      </c>
      <c r="I13" s="13" t="n">
        <v>3663.53</v>
      </c>
      <c r="J13" s="13" t="n">
        <v>2535.88</v>
      </c>
    </row>
    <row r="14" customFormat="false" ht="15" hidden="false" customHeight="false" outlineLevel="0" collapsed="false">
      <c r="A14" s="12" t="n">
        <v>6</v>
      </c>
      <c r="B14" s="12" t="s">
        <v>18</v>
      </c>
      <c r="C14" s="13" t="n">
        <v>4538.86</v>
      </c>
      <c r="D14" s="13" t="n">
        <v>1331.06</v>
      </c>
      <c r="E14" s="14" t="n">
        <f aca="false">D14/C14*100</f>
        <v>29.325865966344</v>
      </c>
      <c r="F14" s="13" t="n">
        <v>2033.37</v>
      </c>
      <c r="G14" s="13" t="n">
        <v>269.09</v>
      </c>
      <c r="H14" s="14" t="n">
        <f aca="false">G14/F14*100</f>
        <v>13.2336957858137</v>
      </c>
      <c r="I14" s="13" t="n">
        <v>10687.65</v>
      </c>
      <c r="J14" s="13" t="n">
        <v>2104.15</v>
      </c>
    </row>
    <row r="15" customFormat="false" ht="15" hidden="false" customHeight="false" outlineLevel="0" collapsed="false">
      <c r="A15" s="12" t="n">
        <v>7</v>
      </c>
      <c r="B15" s="12" t="s">
        <v>19</v>
      </c>
      <c r="C15" s="13" t="n">
        <v>85383.51</v>
      </c>
      <c r="D15" s="13" t="n">
        <v>27419.21</v>
      </c>
      <c r="E15" s="14" t="n">
        <f aca="false">D15/C15*100</f>
        <v>32.1130040215025</v>
      </c>
      <c r="F15" s="13" t="n">
        <v>57093.08</v>
      </c>
      <c r="G15" s="13" t="n">
        <v>21438.48</v>
      </c>
      <c r="H15" s="14" t="n">
        <f aca="false">G15/F15*100</f>
        <v>37.550049848423</v>
      </c>
      <c r="I15" s="13" t="n">
        <v>21722.81</v>
      </c>
      <c r="J15" s="13" t="n">
        <v>13767.71</v>
      </c>
    </row>
    <row r="16" customFormat="false" ht="15" hidden="false" customHeight="false" outlineLevel="0" collapsed="false">
      <c r="A16" s="12" t="n">
        <v>8</v>
      </c>
      <c r="B16" s="12" t="s">
        <v>20</v>
      </c>
      <c r="C16" s="13" t="n">
        <v>9006.41</v>
      </c>
      <c r="D16" s="13" t="n">
        <v>5005.91</v>
      </c>
      <c r="E16" s="14" t="n">
        <f aca="false">D16/C16*100</f>
        <v>55.5816357460964</v>
      </c>
      <c r="F16" s="13" t="n">
        <v>2761.76</v>
      </c>
      <c r="G16" s="13" t="n">
        <v>3551.13</v>
      </c>
      <c r="H16" s="14" t="n">
        <f aca="false">G16/F16*100</f>
        <v>128.582136029199</v>
      </c>
      <c r="I16" s="13" t="n">
        <v>14284.73</v>
      </c>
      <c r="J16" s="13" t="n">
        <v>29914.31</v>
      </c>
    </row>
    <row r="17" customFormat="false" ht="15" hidden="false" customHeight="false" outlineLevel="0" collapsed="false">
      <c r="A17" s="12" t="n">
        <v>9</v>
      </c>
      <c r="B17" s="12" t="s">
        <v>21</v>
      </c>
      <c r="C17" s="13" t="n">
        <v>283033.43</v>
      </c>
      <c r="D17" s="13" t="n">
        <v>204900.88</v>
      </c>
      <c r="E17" s="14" t="n">
        <f aca="false">D17/C17*100</f>
        <v>72.3945860388294</v>
      </c>
      <c r="F17" s="13" t="n">
        <v>206648.32</v>
      </c>
      <c r="G17" s="13" t="n">
        <v>178034.52</v>
      </c>
      <c r="H17" s="14" t="n">
        <f aca="false">G17/F17*100</f>
        <v>86.1533836810287</v>
      </c>
      <c r="I17" s="13" t="n">
        <v>47376.51</v>
      </c>
      <c r="J17" s="13" t="n">
        <v>57746.7</v>
      </c>
    </row>
    <row r="18" customFormat="false" ht="15" hidden="false" customHeight="false" outlineLevel="0" collapsed="false">
      <c r="A18" s="12" t="n">
        <v>10</v>
      </c>
      <c r="B18" s="12" t="s">
        <v>22</v>
      </c>
      <c r="C18" s="13" t="n">
        <v>10188.26</v>
      </c>
      <c r="D18" s="13" t="n">
        <v>2100</v>
      </c>
      <c r="E18" s="14" t="n">
        <f aca="false">D18/C18*100</f>
        <v>20.6119592550642</v>
      </c>
      <c r="F18" s="13" t="n">
        <v>4049.32</v>
      </c>
      <c r="G18" s="13" t="n">
        <v>1707.15</v>
      </c>
      <c r="H18" s="14" t="n">
        <f aca="false">G18/F18*100</f>
        <v>42.1589303883121</v>
      </c>
      <c r="I18" s="13" t="n">
        <v>2539.23</v>
      </c>
      <c r="J18" s="13" t="n">
        <v>924.85</v>
      </c>
    </row>
    <row r="19" customFormat="false" ht="15" hidden="false" customHeight="false" outlineLevel="0" collapsed="false">
      <c r="A19" s="12" t="n">
        <v>11</v>
      </c>
      <c r="B19" s="12" t="s">
        <v>23</v>
      </c>
      <c r="C19" s="13" t="n">
        <v>8893.25</v>
      </c>
      <c r="D19" s="13" t="n">
        <v>2557.11</v>
      </c>
      <c r="E19" s="14" t="n">
        <f aca="false">D19/C19*100</f>
        <v>28.7533803727546</v>
      </c>
      <c r="F19" s="13" t="n">
        <v>4552.04</v>
      </c>
      <c r="G19" s="13" t="n">
        <v>1115.34</v>
      </c>
      <c r="H19" s="14" t="n">
        <f aca="false">G19/F19*100</f>
        <v>24.5019815291606</v>
      </c>
      <c r="I19" s="13" t="n">
        <v>16000.53</v>
      </c>
      <c r="J19" s="13" t="n">
        <v>15008.24</v>
      </c>
    </row>
    <row r="20" customFormat="false" ht="15" hidden="false" customHeight="false" outlineLevel="0" collapsed="false">
      <c r="A20" s="12" t="n">
        <v>12</v>
      </c>
      <c r="B20" s="12" t="s">
        <v>24</v>
      </c>
      <c r="C20" s="13" t="n">
        <v>21959.69</v>
      </c>
      <c r="D20" s="13" t="n">
        <v>25915.03</v>
      </c>
      <c r="E20" s="14" t="n">
        <f aca="false">D20/C20*100</f>
        <v>118.011820749746</v>
      </c>
      <c r="F20" s="13" t="n">
        <v>13497.99</v>
      </c>
      <c r="G20" s="13" t="n">
        <v>3568.07</v>
      </c>
      <c r="H20" s="14" t="n">
        <f aca="false">G20/F20*100</f>
        <v>26.4340838895273</v>
      </c>
      <c r="I20" s="13" t="n">
        <v>30515.12</v>
      </c>
      <c r="J20" s="13" t="n">
        <v>43482.86</v>
      </c>
    </row>
    <row r="21" customFormat="false" ht="15" hidden="false" customHeight="false" outlineLevel="0" collapsed="false">
      <c r="A21" s="12" t="n">
        <v>13</v>
      </c>
      <c r="B21" s="12" t="s">
        <v>25</v>
      </c>
      <c r="C21" s="13" t="n">
        <v>74.58</v>
      </c>
      <c r="D21" s="13" t="n">
        <v>0</v>
      </c>
      <c r="E21" s="14" t="n">
        <v>0</v>
      </c>
      <c r="F21" s="13" t="n">
        <v>0</v>
      </c>
      <c r="G21" s="13" t="n">
        <v>0</v>
      </c>
      <c r="H21" s="14" t="n">
        <v>0</v>
      </c>
      <c r="I21" s="13" t="n">
        <v>269</v>
      </c>
      <c r="J21" s="13" t="n">
        <v>1104.55</v>
      </c>
    </row>
    <row r="22" customFormat="false" ht="15" hidden="false" customHeight="false" outlineLevel="0" collapsed="false">
      <c r="A22" s="12" t="n">
        <v>14</v>
      </c>
      <c r="B22" s="12" t="s">
        <v>26</v>
      </c>
      <c r="C22" s="13" t="n">
        <v>6284.71</v>
      </c>
      <c r="D22" s="13" t="n">
        <v>1756.83</v>
      </c>
      <c r="E22" s="14" t="n">
        <f aca="false">D22/C22*100</f>
        <v>27.9540344741444</v>
      </c>
      <c r="F22" s="13" t="n">
        <v>4018.69</v>
      </c>
      <c r="G22" s="13" t="n">
        <v>899</v>
      </c>
      <c r="H22" s="14" t="n">
        <f aca="false">G22/F22*100</f>
        <v>22.3704739604199</v>
      </c>
      <c r="I22" s="13" t="n">
        <v>23267.99</v>
      </c>
      <c r="J22" s="13" t="n">
        <v>6435</v>
      </c>
    </row>
    <row r="23" customFormat="false" ht="15" hidden="false" customHeight="false" outlineLevel="0" collapsed="false">
      <c r="A23" s="12" t="n">
        <v>15</v>
      </c>
      <c r="B23" s="12" t="s">
        <v>27</v>
      </c>
      <c r="C23" s="13" t="n">
        <v>12084.57</v>
      </c>
      <c r="D23" s="13" t="n">
        <v>2640.15</v>
      </c>
      <c r="E23" s="14" t="n">
        <f aca="false">D23/C23*100</f>
        <v>21.847281285143</v>
      </c>
      <c r="F23" s="13" t="n">
        <v>7542.65</v>
      </c>
      <c r="G23" s="13" t="n">
        <v>978.92</v>
      </c>
      <c r="H23" s="14" t="n">
        <f aca="false">G23/F23*100</f>
        <v>12.9784624767157</v>
      </c>
      <c r="I23" s="13" t="n">
        <v>5144.29</v>
      </c>
      <c r="J23" s="13" t="n">
        <v>1821.63</v>
      </c>
    </row>
    <row r="24" customFormat="false" ht="15" hidden="false" customHeight="false" outlineLevel="0" collapsed="false">
      <c r="A24" s="12" t="n">
        <v>16</v>
      </c>
      <c r="B24" s="12" t="s">
        <v>28</v>
      </c>
      <c r="C24" s="13" t="n">
        <v>90029.19</v>
      </c>
      <c r="D24" s="13" t="n">
        <v>43366.51</v>
      </c>
      <c r="E24" s="14" t="n">
        <f aca="false">D24/C24*100</f>
        <v>48.1693881728804</v>
      </c>
      <c r="F24" s="13" t="n">
        <v>58078.73</v>
      </c>
      <c r="G24" s="13" t="n">
        <v>33289.89</v>
      </c>
      <c r="H24" s="14" t="n">
        <f aca="false">G24/F24*100</f>
        <v>57.3185570689993</v>
      </c>
      <c r="I24" s="13" t="n">
        <v>18317.86</v>
      </c>
      <c r="J24" s="13" t="n">
        <v>8780.73</v>
      </c>
    </row>
    <row r="25" customFormat="false" ht="15" hidden="false" customHeight="false" outlineLevel="0" collapsed="false">
      <c r="A25" s="12" t="n">
        <v>17</v>
      </c>
      <c r="B25" s="12" t="s">
        <v>29</v>
      </c>
      <c r="C25" s="13" t="n">
        <v>1766.8</v>
      </c>
      <c r="D25" s="13" t="n">
        <v>54.91</v>
      </c>
      <c r="E25" s="14" t="n">
        <f aca="false">D25/C25*100</f>
        <v>3.10787865066787</v>
      </c>
      <c r="F25" s="13" t="n">
        <v>674.8</v>
      </c>
      <c r="G25" s="13" t="n">
        <v>2</v>
      </c>
      <c r="H25" s="14" t="n">
        <f aca="false">G25/F25*100</f>
        <v>0.2963841138115</v>
      </c>
      <c r="I25" s="13" t="n">
        <v>1529</v>
      </c>
      <c r="J25" s="13" t="n">
        <v>2557.35</v>
      </c>
    </row>
    <row r="26" customFormat="false" ht="15" hidden="false" customHeight="false" outlineLevel="0" collapsed="false">
      <c r="A26" s="12" t="n">
        <v>18</v>
      </c>
      <c r="B26" s="12" t="s">
        <v>30</v>
      </c>
      <c r="C26" s="13" t="n">
        <v>13533.41</v>
      </c>
      <c r="D26" s="13" t="n">
        <v>4373.19</v>
      </c>
      <c r="E26" s="14" t="n">
        <f aca="false">D26/C26*100</f>
        <v>32.3140287628913</v>
      </c>
      <c r="F26" s="13" t="n">
        <v>6122.6</v>
      </c>
      <c r="G26" s="13" t="n">
        <v>3335.53</v>
      </c>
      <c r="H26" s="14" t="n">
        <f aca="false">G26/F26*100</f>
        <v>54.4789795185052</v>
      </c>
      <c r="I26" s="13" t="n">
        <v>5102.53</v>
      </c>
      <c r="J26" s="13" t="n">
        <v>1018.09</v>
      </c>
    </row>
    <row r="27" customFormat="false" ht="15" hidden="false" customHeight="false" outlineLevel="0" collapsed="false">
      <c r="A27" s="12" t="n">
        <v>19</v>
      </c>
      <c r="B27" s="12" t="s">
        <v>31</v>
      </c>
      <c r="C27" s="13" t="n">
        <v>14403.17</v>
      </c>
      <c r="D27" s="13" t="n">
        <v>3378.02</v>
      </c>
      <c r="E27" s="14" t="n">
        <f aca="false">D27/C27*100</f>
        <v>23.4533092367861</v>
      </c>
      <c r="F27" s="13" t="n">
        <v>3207.53</v>
      </c>
      <c r="G27" s="13" t="n">
        <v>2951.44</v>
      </c>
      <c r="H27" s="14" t="n">
        <f aca="false">G27/F27*100</f>
        <v>92.0159749090422</v>
      </c>
      <c r="I27" s="13" t="n">
        <v>3703.51</v>
      </c>
      <c r="J27" s="13" t="n">
        <v>1541.23</v>
      </c>
    </row>
    <row r="28" customFormat="false" ht="15.75" hidden="false" customHeight="false" outlineLevel="0" collapsed="false">
      <c r="A28" s="15" t="s">
        <v>32</v>
      </c>
      <c r="B28" s="15"/>
      <c r="C28" s="16" t="n">
        <f aca="false">SUM(C9:C27)</f>
        <v>1109214.08</v>
      </c>
      <c r="D28" s="16" t="n">
        <f aca="false">SUM(D9:D27)</f>
        <v>620458.17</v>
      </c>
      <c r="E28" s="17" t="n">
        <f aca="false">D28/C28*100</f>
        <v>55.9367376584329</v>
      </c>
      <c r="F28" s="16" t="n">
        <f aca="false">SUM(F9:F27)</f>
        <v>707220.95</v>
      </c>
      <c r="G28" s="16" t="n">
        <f aca="false">SUM(G9:G27)</f>
        <v>474511.03</v>
      </c>
      <c r="H28" s="17" t="n">
        <f aca="false">G28/F28*100</f>
        <v>67.0951602890158</v>
      </c>
      <c r="I28" s="16" t="n">
        <f aca="false">SUM(I9:I27)</f>
        <v>356820.37</v>
      </c>
      <c r="J28" s="16" t="n">
        <f aca="false">SUM(J9:J27)</f>
        <v>351438.45</v>
      </c>
    </row>
    <row r="29" customFormat="false" ht="15" hidden="false" customHeight="false" outlineLevel="0" collapsed="false">
      <c r="A29" s="12" t="n">
        <v>1</v>
      </c>
      <c r="B29" s="12" t="s">
        <v>33</v>
      </c>
      <c r="C29" s="13" t="n">
        <v>677016.24</v>
      </c>
      <c r="D29" s="13" t="n">
        <v>453228.01</v>
      </c>
      <c r="E29" s="14" t="n">
        <f aca="false">D29/C29*100</f>
        <v>66.9449243935419</v>
      </c>
      <c r="F29" s="13" t="n">
        <v>497730.48</v>
      </c>
      <c r="G29" s="13" t="n">
        <v>362388.44</v>
      </c>
      <c r="H29" s="14" t="n">
        <f aca="false">G29/F29*100</f>
        <v>72.8081671831711</v>
      </c>
      <c r="I29" s="13" t="n">
        <v>208281.02</v>
      </c>
      <c r="J29" s="13" t="n">
        <v>213380.5</v>
      </c>
    </row>
    <row r="30" customFormat="false" ht="15" hidden="false" customHeight="false" outlineLevel="0" collapsed="false">
      <c r="A30" s="12" t="n">
        <v>2</v>
      </c>
      <c r="B30" s="12" t="s">
        <v>34</v>
      </c>
      <c r="C30" s="13" t="n">
        <v>0</v>
      </c>
      <c r="D30" s="13" t="n">
        <v>10.24</v>
      </c>
      <c r="E30" s="14" t="n">
        <v>0</v>
      </c>
      <c r="F30" s="13" t="n">
        <v>0</v>
      </c>
      <c r="G30" s="13" t="n">
        <v>0</v>
      </c>
      <c r="H30" s="14" t="n">
        <v>0</v>
      </c>
      <c r="I30" s="13" t="n">
        <v>3803.6</v>
      </c>
      <c r="J30" s="13" t="n">
        <v>430.04</v>
      </c>
    </row>
    <row r="31" customFormat="false" ht="15" hidden="false" customHeight="false" outlineLevel="0" collapsed="false">
      <c r="A31" s="12" t="n">
        <v>3</v>
      </c>
      <c r="B31" s="12" t="s">
        <v>35</v>
      </c>
      <c r="C31" s="13" t="n">
        <v>0</v>
      </c>
      <c r="D31" s="13" t="n">
        <v>0</v>
      </c>
      <c r="E31" s="14" t="n">
        <v>0</v>
      </c>
      <c r="F31" s="13" t="n">
        <v>0</v>
      </c>
      <c r="G31" s="13" t="n">
        <v>0</v>
      </c>
      <c r="H31" s="14" t="n">
        <v>0</v>
      </c>
      <c r="I31" s="13" t="n">
        <v>428.6</v>
      </c>
      <c r="J31" s="13" t="n">
        <v>1207.96</v>
      </c>
    </row>
    <row r="32" customFormat="false" ht="15" hidden="false" customHeight="false" outlineLevel="0" collapsed="false">
      <c r="A32" s="12" t="n">
        <v>4</v>
      </c>
      <c r="B32" s="12" t="s">
        <v>36</v>
      </c>
      <c r="C32" s="13" t="n">
        <v>0</v>
      </c>
      <c r="D32" s="13" t="n">
        <v>0</v>
      </c>
      <c r="E32" s="14" t="n">
        <v>0</v>
      </c>
      <c r="F32" s="13" t="n">
        <v>0</v>
      </c>
      <c r="G32" s="13" t="n">
        <v>0</v>
      </c>
      <c r="H32" s="14" t="n">
        <v>0</v>
      </c>
      <c r="I32" s="13" t="n">
        <v>552</v>
      </c>
      <c r="J32" s="13" t="n">
        <v>315</v>
      </c>
    </row>
    <row r="33" customFormat="false" ht="15" hidden="false" customHeight="false" outlineLevel="0" collapsed="false">
      <c r="A33" s="12" t="n">
        <v>5</v>
      </c>
      <c r="B33" s="12" t="s">
        <v>37</v>
      </c>
      <c r="C33" s="13" t="n">
        <v>375.17</v>
      </c>
      <c r="D33" s="13" t="n">
        <v>161</v>
      </c>
      <c r="E33" s="14" t="n">
        <f aca="false">D33/C33*100</f>
        <v>42.9138790415012</v>
      </c>
      <c r="F33" s="13" t="n">
        <v>0</v>
      </c>
      <c r="G33" s="13" t="n">
        <v>30</v>
      </c>
      <c r="H33" s="14" t="n">
        <v>0</v>
      </c>
      <c r="I33" s="13" t="n">
        <v>784.53</v>
      </c>
      <c r="J33" s="13" t="n">
        <v>579</v>
      </c>
    </row>
    <row r="34" customFormat="false" ht="15" hidden="false" customHeight="false" outlineLevel="0" collapsed="false">
      <c r="A34" s="12" t="n">
        <v>6</v>
      </c>
      <c r="B34" s="12" t="s">
        <v>38</v>
      </c>
      <c r="C34" s="13" t="n">
        <v>15</v>
      </c>
      <c r="D34" s="13" t="n">
        <v>0</v>
      </c>
      <c r="E34" s="14" t="n">
        <f aca="false">D34/C34*100</f>
        <v>0</v>
      </c>
      <c r="F34" s="13" t="n">
        <v>0</v>
      </c>
      <c r="G34" s="13" t="n">
        <v>0</v>
      </c>
      <c r="H34" s="14" t="n">
        <v>0</v>
      </c>
      <c r="I34" s="13" t="n">
        <v>1383</v>
      </c>
      <c r="J34" s="13" t="n">
        <v>35.02</v>
      </c>
    </row>
    <row r="35" customFormat="false" ht="15.75" hidden="false" customHeight="false" outlineLevel="0" collapsed="false">
      <c r="A35" s="15" t="s">
        <v>39</v>
      </c>
      <c r="B35" s="15"/>
      <c r="C35" s="16" t="n">
        <f aca="false">SUM(C29:C34)</f>
        <v>677406.41</v>
      </c>
      <c r="D35" s="16" t="n">
        <f aca="false">SUM(D29:D34)</f>
        <v>453399.25</v>
      </c>
      <c r="E35" s="17" t="n">
        <f aca="false">D35/C35*100</f>
        <v>66.931644476172</v>
      </c>
      <c r="F35" s="16" t="n">
        <f aca="false">SUM(F29:F34)</f>
        <v>497730.48</v>
      </c>
      <c r="G35" s="16" t="n">
        <f aca="false">SUM(G29:G34)</f>
        <v>362418.44</v>
      </c>
      <c r="H35" s="17" t="n">
        <f aca="false">G35/F35*100</f>
        <v>72.8141945415921</v>
      </c>
      <c r="I35" s="16" t="n">
        <f aca="false">SUM(I29:I34)</f>
        <v>215232.75</v>
      </c>
      <c r="J35" s="16" t="n">
        <f aca="false">SUM(J29:J34)</f>
        <v>215947.52</v>
      </c>
    </row>
    <row r="36" customFormat="false" ht="15" hidden="false" customHeight="false" outlineLevel="0" collapsed="false">
      <c r="A36" s="12" t="n">
        <v>1</v>
      </c>
      <c r="B36" s="12" t="s">
        <v>40</v>
      </c>
      <c r="C36" s="13" t="n">
        <v>532.33</v>
      </c>
      <c r="D36" s="13" t="n">
        <v>653.51</v>
      </c>
      <c r="E36" s="14" t="n">
        <f aca="false">D36/C36*100</f>
        <v>122.764074915936</v>
      </c>
      <c r="F36" s="13" t="n">
        <v>261.12</v>
      </c>
      <c r="G36" s="13" t="n">
        <v>404.11</v>
      </c>
      <c r="H36" s="14" t="n">
        <f aca="false">G36/F36*100</f>
        <v>154.760263480392</v>
      </c>
      <c r="I36" s="13" t="n">
        <v>1673.5</v>
      </c>
      <c r="J36" s="13" t="n">
        <v>1309.66</v>
      </c>
    </row>
    <row r="37" customFormat="false" ht="15" hidden="false" customHeight="false" outlineLevel="0" collapsed="false">
      <c r="A37" s="12" t="n">
        <v>2</v>
      </c>
      <c r="B37" s="12" t="s">
        <v>41</v>
      </c>
      <c r="C37" s="13" t="n">
        <v>59.26</v>
      </c>
      <c r="D37" s="13" t="n">
        <v>0</v>
      </c>
      <c r="E37" s="14" t="n">
        <v>0</v>
      </c>
      <c r="F37" s="13" t="n">
        <v>0</v>
      </c>
      <c r="G37" s="13" t="n">
        <v>0</v>
      </c>
      <c r="H37" s="14" t="n">
        <v>0</v>
      </c>
      <c r="I37" s="13" t="n">
        <v>30</v>
      </c>
      <c r="J37" s="13" t="n">
        <v>43</v>
      </c>
    </row>
    <row r="38" customFormat="false" ht="15" hidden="false" customHeight="false" outlineLevel="0" collapsed="false">
      <c r="A38" s="12" t="n">
        <v>3</v>
      </c>
      <c r="B38" s="12" t="s">
        <v>42</v>
      </c>
      <c r="C38" s="13" t="n">
        <v>220.79</v>
      </c>
      <c r="D38" s="13" t="n">
        <v>15.32</v>
      </c>
      <c r="E38" s="14" t="n">
        <f aca="false">D38/C38*100</f>
        <v>6.93872005072694</v>
      </c>
      <c r="F38" s="13" t="n">
        <v>5</v>
      </c>
      <c r="G38" s="13" t="n">
        <v>5.38</v>
      </c>
      <c r="H38" s="14" t="n">
        <f aca="false">G38/F38*100</f>
        <v>107.6</v>
      </c>
      <c r="I38" s="13" t="n">
        <v>190.16</v>
      </c>
      <c r="J38" s="13" t="n">
        <v>0.41</v>
      </c>
    </row>
    <row r="39" customFormat="false" ht="15" hidden="false" customHeight="false" outlineLevel="0" collapsed="false">
      <c r="A39" s="12" t="n">
        <v>4</v>
      </c>
      <c r="B39" s="12" t="s">
        <v>43</v>
      </c>
      <c r="C39" s="13" t="n">
        <v>50</v>
      </c>
      <c r="D39" s="13" t="n">
        <v>20</v>
      </c>
      <c r="E39" s="14" t="n">
        <f aca="false">D39/C39*100</f>
        <v>40</v>
      </c>
      <c r="F39" s="13" t="n">
        <v>50</v>
      </c>
      <c r="G39" s="13" t="n">
        <v>0</v>
      </c>
      <c r="H39" s="14" t="n">
        <f aca="false">G39/F39*100</f>
        <v>0</v>
      </c>
      <c r="I39" s="13" t="n">
        <v>1649</v>
      </c>
      <c r="J39" s="13" t="n">
        <v>0</v>
      </c>
    </row>
    <row r="40" customFormat="false" ht="15" hidden="false" customHeight="false" outlineLevel="0" collapsed="false">
      <c r="A40" s="12" t="n">
        <v>5</v>
      </c>
      <c r="B40" s="12" t="s">
        <v>44</v>
      </c>
      <c r="C40" s="13" t="n">
        <v>257.11</v>
      </c>
      <c r="D40" s="13" t="n">
        <v>0</v>
      </c>
      <c r="E40" s="14" t="n">
        <f aca="false">D40/C40*100</f>
        <v>0</v>
      </c>
      <c r="F40" s="13" t="n">
        <v>0</v>
      </c>
      <c r="G40" s="13" t="n">
        <v>0</v>
      </c>
      <c r="H40" s="14" t="n">
        <v>0</v>
      </c>
      <c r="I40" s="13" t="n">
        <v>1127.5</v>
      </c>
      <c r="J40" s="13" t="n">
        <v>644</v>
      </c>
    </row>
    <row r="41" customFormat="false" ht="15" hidden="false" customHeight="false" outlineLevel="0" collapsed="false">
      <c r="A41" s="12" t="n">
        <v>6</v>
      </c>
      <c r="B41" s="12" t="s">
        <v>45</v>
      </c>
      <c r="C41" s="13" t="n">
        <v>63.83</v>
      </c>
      <c r="D41" s="13" t="n">
        <v>0</v>
      </c>
      <c r="E41" s="14" t="n">
        <f aca="false">D41/C41*100</f>
        <v>0</v>
      </c>
      <c r="F41" s="13" t="n">
        <v>0</v>
      </c>
      <c r="G41" s="13" t="n">
        <v>0</v>
      </c>
      <c r="H41" s="14" t="n">
        <v>0</v>
      </c>
      <c r="I41" s="13" t="n">
        <v>131</v>
      </c>
      <c r="J41" s="13" t="n">
        <v>50</v>
      </c>
    </row>
    <row r="42" customFormat="false" ht="15" hidden="false" customHeight="false" outlineLevel="0" collapsed="false">
      <c r="A42" s="12" t="n">
        <v>7</v>
      </c>
      <c r="B42" s="12" t="s">
        <v>46</v>
      </c>
      <c r="C42" s="13" t="n">
        <v>120</v>
      </c>
      <c r="D42" s="13" t="n">
        <v>136.58</v>
      </c>
      <c r="E42" s="14" t="n">
        <f aca="false">D42/C42*100</f>
        <v>113.816666666667</v>
      </c>
      <c r="F42" s="13" t="n">
        <v>120</v>
      </c>
      <c r="G42" s="13" t="n">
        <v>0</v>
      </c>
      <c r="H42" s="14" t="n">
        <f aca="false">G42/F42*100</f>
        <v>0</v>
      </c>
      <c r="I42" s="13" t="n">
        <v>677.5</v>
      </c>
      <c r="J42" s="13" t="n">
        <v>1108.79</v>
      </c>
    </row>
    <row r="43" customFormat="false" ht="15" hidden="false" customHeight="false" outlineLevel="0" collapsed="false">
      <c r="A43" s="12" t="n">
        <v>8</v>
      </c>
      <c r="B43" s="12" t="s">
        <v>47</v>
      </c>
      <c r="C43" s="13" t="n">
        <v>3691.74</v>
      </c>
      <c r="D43" s="13" t="n">
        <v>4028</v>
      </c>
      <c r="E43" s="14" t="n">
        <f aca="false">D43/C43*100</f>
        <v>109.108442089638</v>
      </c>
      <c r="F43" s="13" t="n">
        <v>2375.32</v>
      </c>
      <c r="G43" s="13" t="n">
        <v>238</v>
      </c>
      <c r="H43" s="14" t="n">
        <f aca="false">G43/F43*100</f>
        <v>10.0197026084906</v>
      </c>
      <c r="I43" s="13" t="n">
        <v>2549</v>
      </c>
      <c r="J43" s="13" t="n">
        <v>2594</v>
      </c>
    </row>
    <row r="44" customFormat="false" ht="15" hidden="false" customHeight="false" outlineLevel="0" collapsed="false">
      <c r="A44" s="12" t="n">
        <v>9</v>
      </c>
      <c r="B44" s="18" t="s">
        <v>48</v>
      </c>
      <c r="C44" s="13" t="n">
        <v>160.41</v>
      </c>
      <c r="D44" s="13" t="n">
        <v>196</v>
      </c>
      <c r="E44" s="14" t="n">
        <f aca="false">D44/C44*100</f>
        <v>122.186896078798</v>
      </c>
      <c r="F44" s="13" t="n">
        <v>134.95</v>
      </c>
      <c r="G44" s="13" t="n">
        <v>196</v>
      </c>
      <c r="H44" s="14" t="n">
        <f aca="false">G44/F44*100</f>
        <v>145.238977399037</v>
      </c>
      <c r="I44" s="13" t="n">
        <v>19.84</v>
      </c>
      <c r="J44" s="13" t="n">
        <v>0</v>
      </c>
    </row>
    <row r="45" customFormat="false" ht="15" hidden="false" customHeight="false" outlineLevel="0" collapsed="false">
      <c r="A45" s="12" t="n">
        <v>10</v>
      </c>
      <c r="B45" s="12" t="s">
        <v>49</v>
      </c>
      <c r="C45" s="13" t="n">
        <v>39663.15</v>
      </c>
      <c r="D45" s="13" t="n">
        <v>116956.07</v>
      </c>
      <c r="E45" s="14" t="n">
        <f aca="false">D45/C45*100</f>
        <v>294.87337742968</v>
      </c>
      <c r="F45" s="13" t="n">
        <v>7882.22</v>
      </c>
      <c r="G45" s="13" t="n">
        <v>6255.35</v>
      </c>
      <c r="H45" s="14" t="n">
        <f aca="false">G45/F45*100</f>
        <v>79.3602563744732</v>
      </c>
      <c r="I45" s="13" t="n">
        <v>17719.44</v>
      </c>
      <c r="J45" s="13" t="n">
        <v>32906.48</v>
      </c>
    </row>
    <row r="46" customFormat="false" ht="15" hidden="false" customHeight="false" outlineLevel="0" collapsed="false">
      <c r="A46" s="12" t="n">
        <v>11</v>
      </c>
      <c r="B46" s="12" t="s">
        <v>50</v>
      </c>
      <c r="C46" s="13" t="n">
        <v>8275.57</v>
      </c>
      <c r="D46" s="13" t="n">
        <v>640.58</v>
      </c>
      <c r="E46" s="14" t="n">
        <f aca="false">D46/C46*100</f>
        <v>7.7406148458656</v>
      </c>
      <c r="F46" s="13" t="n">
        <v>2568.81</v>
      </c>
      <c r="G46" s="13" t="n">
        <v>207.35</v>
      </c>
      <c r="H46" s="14" t="n">
        <f aca="false">G46/F46*100</f>
        <v>8.07183092560369</v>
      </c>
      <c r="I46" s="13" t="n">
        <v>3925.55</v>
      </c>
      <c r="J46" s="13" t="n">
        <v>908.65</v>
      </c>
    </row>
    <row r="47" customFormat="false" ht="15" hidden="false" customHeight="false" outlineLevel="0" collapsed="false">
      <c r="A47" s="12" t="n">
        <v>12</v>
      </c>
      <c r="B47" s="12" t="s">
        <v>51</v>
      </c>
      <c r="C47" s="13" t="n">
        <v>2203.71</v>
      </c>
      <c r="D47" s="13" t="n">
        <v>1494</v>
      </c>
      <c r="E47" s="14" t="n">
        <f aca="false">D47/C47*100</f>
        <v>67.7947642838668</v>
      </c>
      <c r="F47" s="13" t="n">
        <v>30</v>
      </c>
      <c r="G47" s="13" t="n">
        <v>0</v>
      </c>
      <c r="H47" s="14" t="n">
        <f aca="false">G47/F47*100</f>
        <v>0</v>
      </c>
      <c r="I47" s="13" t="n">
        <v>530</v>
      </c>
      <c r="J47" s="13" t="n">
        <v>3300.2</v>
      </c>
    </row>
    <row r="48" customFormat="false" ht="15" hidden="false" customHeight="false" outlineLevel="0" collapsed="false">
      <c r="A48" s="12" t="n">
        <v>13</v>
      </c>
      <c r="B48" s="12" t="s">
        <v>52</v>
      </c>
      <c r="C48" s="13" t="n">
        <v>2334</v>
      </c>
      <c r="D48" s="13" t="n">
        <v>5</v>
      </c>
      <c r="E48" s="14" t="n">
        <f aca="false">D48/C48*100</f>
        <v>0.214224507283633</v>
      </c>
      <c r="F48" s="13" t="n">
        <v>2180</v>
      </c>
      <c r="G48" s="13" t="n">
        <v>5</v>
      </c>
      <c r="H48" s="14" t="n">
        <f aca="false">G48/F48*100</f>
        <v>0.229357798165138</v>
      </c>
      <c r="I48" s="13" t="n">
        <v>6940.5</v>
      </c>
      <c r="J48" s="13" t="n">
        <v>112</v>
      </c>
    </row>
    <row r="49" customFormat="false" ht="15" hidden="false" customHeight="false" outlineLevel="0" collapsed="false">
      <c r="A49" s="12" t="n">
        <v>14</v>
      </c>
      <c r="B49" s="12" t="s">
        <v>53</v>
      </c>
      <c r="C49" s="13" t="n">
        <v>201.87</v>
      </c>
      <c r="D49" s="13" t="n">
        <v>0</v>
      </c>
      <c r="E49" s="14" t="n">
        <v>0</v>
      </c>
      <c r="F49" s="13" t="n">
        <v>0</v>
      </c>
      <c r="G49" s="13" t="n">
        <v>0</v>
      </c>
      <c r="H49" s="14" t="n">
        <v>0</v>
      </c>
      <c r="I49" s="13" t="n">
        <v>1401</v>
      </c>
      <c r="J49" s="13" t="n">
        <v>524.59</v>
      </c>
    </row>
    <row r="50" customFormat="false" ht="15" hidden="false" customHeight="false" outlineLevel="0" collapsed="false">
      <c r="A50" s="12" t="n">
        <v>15</v>
      </c>
      <c r="B50" s="12" t="s">
        <v>54</v>
      </c>
      <c r="C50" s="13" t="n">
        <v>0</v>
      </c>
      <c r="D50" s="13" t="n">
        <v>0</v>
      </c>
      <c r="E50" s="14" t="n">
        <v>0</v>
      </c>
      <c r="F50" s="13" t="n">
        <v>0</v>
      </c>
      <c r="G50" s="13" t="n">
        <v>0</v>
      </c>
      <c r="H50" s="14" t="n">
        <v>0</v>
      </c>
      <c r="I50" s="13" t="n">
        <v>3386</v>
      </c>
      <c r="J50" s="13" t="n">
        <v>3681</v>
      </c>
    </row>
    <row r="51" customFormat="false" ht="15" hidden="false" customHeight="false" outlineLevel="0" collapsed="false">
      <c r="A51" s="12" t="n">
        <v>16</v>
      </c>
      <c r="B51" s="12" t="s">
        <v>55</v>
      </c>
      <c r="C51" s="13" t="n">
        <v>35261.53</v>
      </c>
      <c r="D51" s="13" t="n">
        <v>19628</v>
      </c>
      <c r="E51" s="14" t="n">
        <f aca="false">D51/C51*100</f>
        <v>55.6640622230516</v>
      </c>
      <c r="F51" s="13" t="n">
        <v>12865.29</v>
      </c>
      <c r="G51" s="13" t="n">
        <v>10192.49</v>
      </c>
      <c r="H51" s="14" t="n">
        <f aca="false">G51/F51*100</f>
        <v>79.2247201578822</v>
      </c>
      <c r="I51" s="13" t="n">
        <v>10482.81</v>
      </c>
      <c r="J51" s="13" t="n">
        <v>4279.77</v>
      </c>
    </row>
    <row r="52" customFormat="false" ht="15" hidden="false" customHeight="false" outlineLevel="0" collapsed="false">
      <c r="A52" s="12" t="n">
        <v>17</v>
      </c>
      <c r="B52" s="12" t="s">
        <v>56</v>
      </c>
      <c r="C52" s="13" t="n">
        <v>41748.56</v>
      </c>
      <c r="D52" s="13" t="n">
        <v>105624.72</v>
      </c>
      <c r="E52" s="14" t="n">
        <f aca="false">D52/C52*100</f>
        <v>253.002067616224</v>
      </c>
      <c r="F52" s="13" t="n">
        <v>13364.11</v>
      </c>
      <c r="G52" s="13" t="n">
        <v>40895.09</v>
      </c>
      <c r="H52" s="14" t="n">
        <f aca="false">G52/F52*100</f>
        <v>306.006834723749</v>
      </c>
      <c r="I52" s="13" t="n">
        <v>22777.74</v>
      </c>
      <c r="J52" s="13" t="n">
        <v>32989.19</v>
      </c>
    </row>
    <row r="53" customFormat="false" ht="15" hidden="false" customHeight="false" outlineLevel="0" collapsed="false">
      <c r="A53" s="12" t="n">
        <v>18</v>
      </c>
      <c r="B53" s="12" t="s">
        <v>57</v>
      </c>
      <c r="C53" s="13" t="n">
        <v>23395.96</v>
      </c>
      <c r="D53" s="13" t="n">
        <v>9004.27</v>
      </c>
      <c r="E53" s="14" t="n">
        <f aca="false">D53/C53*100</f>
        <v>38.4864309906497</v>
      </c>
      <c r="F53" s="13" t="n">
        <v>10465.74</v>
      </c>
      <c r="G53" s="13" t="n">
        <v>0</v>
      </c>
      <c r="H53" s="14" t="n">
        <f aca="false">G53/F53*100</f>
        <v>0</v>
      </c>
      <c r="I53" s="13" t="n">
        <v>1894.08</v>
      </c>
      <c r="J53" s="13" t="n">
        <v>5228.76</v>
      </c>
    </row>
    <row r="54" customFormat="false" ht="15" hidden="false" customHeight="false" outlineLevel="0" collapsed="false">
      <c r="A54" s="12" t="n">
        <v>19</v>
      </c>
      <c r="B54" s="12" t="s">
        <v>58</v>
      </c>
      <c r="C54" s="13" t="n">
        <v>1341.43</v>
      </c>
      <c r="D54" s="13" t="n">
        <v>461</v>
      </c>
      <c r="E54" s="14" t="n">
        <f aca="false">D54/C54*100</f>
        <v>34.366310579009</v>
      </c>
      <c r="F54" s="13" t="n">
        <v>0</v>
      </c>
      <c r="G54" s="13" t="n">
        <v>461</v>
      </c>
      <c r="H54" s="14" t="n">
        <v>0</v>
      </c>
      <c r="I54" s="13" t="n">
        <v>16</v>
      </c>
      <c r="J54" s="13" t="n">
        <v>705</v>
      </c>
    </row>
    <row r="55" customFormat="false" ht="15.75" hidden="false" customHeight="false" outlineLevel="0" collapsed="false">
      <c r="A55" s="15" t="s">
        <v>59</v>
      </c>
      <c r="B55" s="15"/>
      <c r="C55" s="17" t="n">
        <f aca="false">SUM(C36:C54)</f>
        <v>159581.25</v>
      </c>
      <c r="D55" s="17" t="n">
        <f aca="false">SUM(D36:D54)</f>
        <v>258863.05</v>
      </c>
      <c r="E55" s="17" t="n">
        <f aca="false">D55/C55*100</f>
        <v>162.213950573767</v>
      </c>
      <c r="F55" s="17" t="n">
        <f aca="false">SUM(F36:F54)</f>
        <v>52302.56</v>
      </c>
      <c r="G55" s="17" t="n">
        <f aca="false">SUM(G36:G54)</f>
        <v>58859.77</v>
      </c>
      <c r="H55" s="17" t="n">
        <f aca="false">G55/F55*100</f>
        <v>112.537072755139</v>
      </c>
      <c r="I55" s="17" t="n">
        <f aca="false">SUM(I36:I54)</f>
        <v>77120.62</v>
      </c>
      <c r="J55" s="17" t="n">
        <f aca="false">SUM(J36:J54)</f>
        <v>90385.5</v>
      </c>
    </row>
    <row r="56" customFormat="false" ht="15" hidden="false" customHeight="false" outlineLevel="0" collapsed="false">
      <c r="A56" s="12" t="n">
        <v>1</v>
      </c>
      <c r="B56" s="12" t="s">
        <v>60</v>
      </c>
      <c r="C56" s="13" t="n">
        <v>52287.81</v>
      </c>
      <c r="D56" s="13" t="n">
        <v>19641.07</v>
      </c>
      <c r="E56" s="14" t="n">
        <f aca="false">D56/C56*100</f>
        <v>37.5633823638818</v>
      </c>
      <c r="F56" s="13" t="n">
        <v>32192.69</v>
      </c>
      <c r="G56" s="13" t="n">
        <v>17117.66</v>
      </c>
      <c r="H56" s="14" t="n">
        <f aca="false">G56/F56*100</f>
        <v>53.1725059322474</v>
      </c>
      <c r="I56" s="13" t="n">
        <v>2921.14</v>
      </c>
      <c r="J56" s="13" t="n">
        <v>849.72</v>
      </c>
    </row>
    <row r="57" customFormat="false" ht="15" hidden="false" customHeight="false" outlineLevel="0" collapsed="false">
      <c r="A57" s="12" t="n">
        <v>2</v>
      </c>
      <c r="B57" s="12" t="s">
        <v>61</v>
      </c>
      <c r="C57" s="13" t="n">
        <v>99543.65</v>
      </c>
      <c r="D57" s="13" t="n">
        <v>53892.17</v>
      </c>
      <c r="E57" s="14" t="n">
        <f aca="false">D57/C57*100</f>
        <v>54.1392343961669</v>
      </c>
      <c r="F57" s="13" t="n">
        <v>81543.74</v>
      </c>
      <c r="G57" s="13" t="n">
        <v>51900.1</v>
      </c>
      <c r="H57" s="14" t="n">
        <f aca="false">G57/F57*100</f>
        <v>63.6469457986597</v>
      </c>
      <c r="I57" s="13" t="n">
        <v>3149.79</v>
      </c>
      <c r="J57" s="13" t="n">
        <v>333.23</v>
      </c>
    </row>
    <row r="58" customFormat="false" ht="15" hidden="false" customHeight="false" outlineLevel="0" collapsed="false">
      <c r="A58" s="12" t="n">
        <v>3</v>
      </c>
      <c r="B58" s="12" t="s">
        <v>62</v>
      </c>
      <c r="C58" s="13" t="n">
        <v>107436.61</v>
      </c>
      <c r="D58" s="13" t="n">
        <v>89225.56</v>
      </c>
      <c r="E58" s="14" t="n">
        <f aca="false">D58/C58*100</f>
        <v>83.0494930917869</v>
      </c>
      <c r="F58" s="13" t="n">
        <v>94126.32</v>
      </c>
      <c r="G58" s="13" t="n">
        <v>87088.89</v>
      </c>
      <c r="H58" s="14" t="n">
        <f aca="false">G58/F58*100</f>
        <v>92.5234195918846</v>
      </c>
      <c r="I58" s="13" t="n">
        <v>2783.31</v>
      </c>
      <c r="J58" s="13" t="n">
        <v>4922.73</v>
      </c>
    </row>
    <row r="59" customFormat="false" ht="15.75" hidden="false" customHeight="false" outlineLevel="0" collapsed="false">
      <c r="A59" s="19" t="s">
        <v>63</v>
      </c>
      <c r="B59" s="19"/>
      <c r="C59" s="16" t="n">
        <f aca="false">SUM(C56:C58)</f>
        <v>259268.07</v>
      </c>
      <c r="D59" s="16" t="n">
        <f aca="false">SUM(D56:D58)</f>
        <v>162758.8</v>
      </c>
      <c r="E59" s="17" t="n">
        <f aca="false">D59/C59*100</f>
        <v>62.7762608793285</v>
      </c>
      <c r="F59" s="16" t="n">
        <f aca="false">SUM(F56:F58)</f>
        <v>207862.75</v>
      </c>
      <c r="G59" s="16" t="n">
        <f aca="false">SUM(G56:G58)</f>
        <v>156106.65</v>
      </c>
      <c r="H59" s="17" t="n">
        <f aca="false">G59/F59*100</f>
        <v>75.1008297542489</v>
      </c>
      <c r="I59" s="16" t="n">
        <f aca="false">SUM(I56:I58)</f>
        <v>8854.24</v>
      </c>
      <c r="J59" s="16" t="n">
        <f aca="false">SUM(J56:J58)</f>
        <v>6105.68</v>
      </c>
    </row>
    <row r="60" customFormat="false" ht="15" hidden="false" customHeight="false" outlineLevel="0" collapsed="false">
      <c r="A60" s="12" t="n">
        <v>1</v>
      </c>
      <c r="B60" s="12" t="s">
        <v>64</v>
      </c>
      <c r="C60" s="13" t="n">
        <v>1133914.98</v>
      </c>
      <c r="D60" s="13" t="n">
        <v>808703.73</v>
      </c>
      <c r="E60" s="14" t="n">
        <f aca="false">D60/C60*100</f>
        <v>71.3196089886739</v>
      </c>
      <c r="F60" s="13" t="n">
        <v>957742.61</v>
      </c>
      <c r="G60" s="13" t="n">
        <v>765191.25</v>
      </c>
      <c r="H60" s="14" t="n">
        <f aca="false">G60/F60*100</f>
        <v>79.8952914917297</v>
      </c>
      <c r="I60" s="13" t="n">
        <v>8788.68</v>
      </c>
      <c r="J60" s="13" t="n">
        <v>2962.34</v>
      </c>
    </row>
    <row r="61" customFormat="false" ht="15" hidden="false" customHeight="false" outlineLevel="0" collapsed="false">
      <c r="A61" s="12" t="n">
        <v>2</v>
      </c>
      <c r="B61" s="12" t="s">
        <v>65</v>
      </c>
      <c r="C61" s="13" t="n">
        <v>50666.8</v>
      </c>
      <c r="D61" s="13" t="n">
        <v>10011.21</v>
      </c>
      <c r="E61" s="14" t="n">
        <f aca="false">D61/C61*100</f>
        <v>19.7589151081181</v>
      </c>
      <c r="F61" s="13" t="n">
        <v>14240.91</v>
      </c>
      <c r="G61" s="13" t="n">
        <v>4808.57</v>
      </c>
      <c r="H61" s="14" t="n">
        <f aca="false">G61/F61*100</f>
        <v>33.7658899606837</v>
      </c>
      <c r="I61" s="13" t="n">
        <v>4179</v>
      </c>
      <c r="J61" s="13" t="n">
        <v>174.22</v>
      </c>
    </row>
    <row r="62" customFormat="false" ht="15.75" hidden="false" customHeight="false" outlineLevel="0" collapsed="false">
      <c r="A62" s="15" t="s">
        <v>66</v>
      </c>
      <c r="B62" s="15"/>
      <c r="C62" s="16" t="n">
        <f aca="false">SUM(C60:C61)</f>
        <v>1184581.78</v>
      </c>
      <c r="D62" s="16" t="n">
        <f aca="false">SUM(D60:D61)</f>
        <v>818714.94</v>
      </c>
      <c r="E62" s="17" t="n">
        <f aca="false">D62/C62*100</f>
        <v>69.1142607309054</v>
      </c>
      <c r="F62" s="16" t="n">
        <f aca="false">SUM(F60:F61)</f>
        <v>971983.52</v>
      </c>
      <c r="G62" s="16" t="n">
        <f aca="false">SUM(G60:G61)</f>
        <v>769999.82</v>
      </c>
      <c r="H62" s="17" t="n">
        <f aca="false">G62/F62*100</f>
        <v>79.219431621639</v>
      </c>
      <c r="I62" s="16" t="n">
        <f aca="false">SUM(I60:I61)</f>
        <v>12967.68</v>
      </c>
      <c r="J62" s="16" t="n">
        <f aca="false">SUM(J60:J61)</f>
        <v>3136.56</v>
      </c>
    </row>
    <row r="63" customFormat="false" ht="18" hidden="false" customHeight="false" outlineLevel="0" collapsed="false">
      <c r="A63" s="15" t="s">
        <v>67</v>
      </c>
      <c r="B63" s="15"/>
      <c r="C63" s="20" t="n">
        <f aca="false">SUM(C62,C59,C55,C35,C28)</f>
        <v>3390051.59</v>
      </c>
      <c r="D63" s="20" t="n">
        <f aca="false">SUM(D62,D59,D55,D35,D28)</f>
        <v>2314194.21</v>
      </c>
      <c r="E63" s="21" t="n">
        <f aca="false">D63/C63*100</f>
        <v>68.264277063701</v>
      </c>
      <c r="F63" s="20" t="n">
        <f aca="false">F62+F59+F55+F35+F28</f>
        <v>2437100.26</v>
      </c>
      <c r="G63" s="20" t="n">
        <f aca="false">G62+G59+G55+G35+G28</f>
        <v>1821895.71</v>
      </c>
      <c r="H63" s="21" t="n">
        <f aca="false">G63/F63*100</f>
        <v>74.7566991765862</v>
      </c>
      <c r="I63" s="20" t="n">
        <f aca="false">I62+I59+I55+I35+I28</f>
        <v>670995.66</v>
      </c>
      <c r="J63" s="20" t="n">
        <f aca="false">J62+J59+J55+J35+J28</f>
        <v>667013.71</v>
      </c>
    </row>
  </sheetData>
  <mergeCells count="17">
    <mergeCell ref="A1:J1"/>
    <mergeCell ref="A2:J2"/>
    <mergeCell ref="A4:B4"/>
    <mergeCell ref="I4:J4"/>
    <mergeCell ref="I5:J5"/>
    <mergeCell ref="G6:J6"/>
    <mergeCell ref="A7:A8"/>
    <mergeCell ref="B7:B8"/>
    <mergeCell ref="C7:E7"/>
    <mergeCell ref="F7:G7"/>
    <mergeCell ref="I7:J7"/>
    <mergeCell ref="A28:B28"/>
    <mergeCell ref="A35:B35"/>
    <mergeCell ref="A55:B55"/>
    <mergeCell ref="A59:B59"/>
    <mergeCell ref="A62:B62"/>
    <mergeCell ref="A63:B63"/>
  </mergeCells>
  <printOptions headings="false" gridLines="false" gridLinesSet="true" horizontalCentered="true" verticalCentered="false"/>
  <pageMargins left="0.3" right="0.259722222222222" top="0.520138888888889" bottom="0.7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02:16Z</dcterms:created>
  <dc:creator/>
  <dc:description/>
  <dc:language>en-US</dc:language>
  <cp:lastModifiedBy>dena</cp:lastModifiedBy>
  <cp:lastPrinted>2013-03-06T12:20:34Z</cp:lastPrinted>
  <dcterms:modified xsi:type="dcterms:W3CDTF">2013-03-25T07:10:05Z</dcterms:modified>
  <cp:revision>0</cp:revision>
  <dc:subject/>
  <dc:title/>
</cp:coreProperties>
</file>